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66102"/>
        <c:axId val="64095878"/>
      </c:lineChart>
      <c:catAx>
        <c:axId val="22766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95878"/>
        <c:crossesAt val="0"/>
        <c:auto val="1"/>
        <c:lblAlgn val="ctr"/>
        <c:lblOffset val="100"/>
        <c:noMultiLvlLbl val="0"/>
      </c:catAx>
      <c:valAx>
        <c:axId val="64095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66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23525"/>
        <c:axId val="24499513"/>
      </c:lineChart>
      <c:catAx>
        <c:axId val="31723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99513"/>
        <c:crossesAt val="0"/>
        <c:auto val="1"/>
        <c:lblAlgn val="ctr"/>
        <c:lblOffset val="100"/>
        <c:noMultiLvlLbl val="0"/>
      </c:catAx>
      <c:valAx>
        <c:axId val="24499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23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11787"/>
        <c:axId val="42402080"/>
      </c:lineChart>
      <c:catAx>
        <c:axId val="10211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02080"/>
        <c:crossesAt val="0"/>
        <c:auto val="1"/>
        <c:lblAlgn val="ctr"/>
        <c:lblOffset val="100"/>
        <c:noMultiLvlLbl val="0"/>
      </c:catAx>
      <c:valAx>
        <c:axId val="42402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11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80173"/>
        <c:axId val="44046412"/>
      </c:lineChart>
      <c:catAx>
        <c:axId val="63280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46412"/>
        <c:crossesAt val="0"/>
        <c:auto val="1"/>
        <c:lblAlgn val="ctr"/>
        <c:lblOffset val="100"/>
        <c:noMultiLvlLbl val="0"/>
      </c:catAx>
      <c:valAx>
        <c:axId val="440464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80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